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индикаторы 2009" sheetId="3" state="visible" r:id="rId4"/>
  </sheets>
  <definedNames>
    <definedName function="false" hidden="false" localSheetId="2" name="_xlnm.Print_Area" vbProcedure="false">'индикаторы 2009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среднегодовое количество обучающихся 2009 год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а 1.09.2008 года :
</t>
        </r>
        <r>
          <rPr>
            <sz val="8"/>
            <color rgb="FF000000"/>
            <rFont val="Tahoma"/>
            <family val="0"/>
            <charset val="204"/>
          </rPr>
          <t xml:space="preserve">школы 6408 уч.+ВОСШ 336 уч.=6744 уч.*8 месяцев  2009 года =53952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а 1.09.2009 года :
</t>
        </r>
        <r>
          <rPr>
            <sz val="8"/>
            <color rgb="FF000000"/>
            <rFont val="Tahoma"/>
            <family val="0"/>
            <charset val="204"/>
          </rPr>
          <t xml:space="preserve">школы 6210 уч.+ВОСШ 265 уч.=6475 уч.*4 месяца 2009 года =25900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того 2009 год:
53952+25900=79852/12 месяцев=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6654 </t>
        </r>
        <r>
          <rPr>
            <b val="true"/>
            <u val="single"/>
            <sz val="10"/>
            <color rgb="FF000000"/>
            <rFont val="Tahoma"/>
            <family val="2"/>
            <charset val="204"/>
          </rPr>
          <t xml:space="preserve">ученика среднегодов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27</xdr:rowOff>
              </xdr:from>
              <xdr:to>
                <xdr:col>4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546  УЧИТЕЛЕЙ по РИК № 83 за 2009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7</xdr:rowOff>
              </xdr:from>
              <xdr:to>
                <xdr:col>4</xdr:col>
                <xdr:colOff>0</xdr:colOff>
                <xdr:row>13</xdr:row>
                <xdr:rowOff>2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3 призовых мес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27</xdr:rowOff>
              </xdr:from>
              <xdr:to>
                <xdr:col>4</xdr:col>
                <xdr:colOff>0</xdr:colOff>
                <xdr:row>18</xdr:row>
                <xdr:rowOff>2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5 призовых ме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7</xdr:rowOff>
              </xdr:from>
              <xdr:to>
                <xdr:col>4</xdr:col>
                <xdr:colOff>0</xdr:colOff>
                <xdr:row>19</xdr:row>
                <xdr:rowOff>2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весь мун. Бюджет по школ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32</xdr:rowOff>
              </xdr:from>
              <xdr:to>
                <xdr:col>5</xdr:col>
                <xdr:colOff>0</xdr:colOff>
                <xdr:row>5</xdr:row>
                <xdr:rowOff>6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касса 2009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8</xdr:rowOff>
              </xdr:from>
              <xdr:to>
                <xdr:col>5</xdr:col>
                <xdr:colOff>0</xdr:colOff>
                <xdr:row>8</xdr:row>
                <xdr:rowOff>2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план 2010 года из сводной лимит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8</xdr:rowOff>
              </xdr:from>
              <xdr:to>
                <xdr:col>5</xdr:col>
                <xdr:colOff>0</xdr:colOff>
                <xdr:row>9</xdr:row>
                <xdr:rowOff>2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из РРО, из краткосрочного финансового плана  2011 год=173570,5-142353,19 стандарт, краевые)-2983,52(предприн-я внебюджет)-1045,79(целевые внебюджет)=27188,0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8</xdr:rowOff>
              </xdr:from>
              <xdr:to>
                <xdr:col>5</xdr:col>
                <xdr:colOff>24</xdr:colOff>
                <xdr:row>12</xdr:row>
                <xdr:rowOff>2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план 2010 года из сводной лимит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7</xdr:rowOff>
              </xdr:from>
              <xdr:to>
                <xdr:col>5</xdr:col>
                <xdr:colOff>0</xdr:colOff>
                <xdr:row>14</xdr:row>
                <xdr:rowOff>2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из РРО, из краткосрочного финансового плана  2011 год=173570,5-142353,19 стандарт, краевые)-2983,52(предприн-я внебюджет)-1045,79(целевые внебюджет)=27188,0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7</xdr:rowOff>
              </xdr:from>
              <xdr:to>
                <xdr:col>5</xdr:col>
                <xdr:colOff>24</xdr:colOff>
                <xdr:row>17</xdr:row>
                <xdr:rowOff>2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дала Коляда факт 2009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7</xdr:rowOff>
              </xdr:from>
              <xdr:to>
                <xdr:col>5</xdr:col>
                <xdr:colOff>0</xdr:colOff>
                <xdr:row>18</xdr:row>
                <xdr:rowOff>2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из РРО, из краткосрочного финансового плана  2011 год=71929,7-92,86 (дети-инвалиды на дому, краевые)-6399,75(род.плата внебюджет)=65437,09 тыс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5</xdr:col>
                <xdr:colOff>37</xdr:colOff>
                <xdr:row>27</xdr:row>
                <xdr:rowOff>9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:
</t>
        </r>
        <r>
          <rPr>
            <sz val="8"/>
            <color rgb="FF000000"/>
            <rFont val="Tahoma"/>
            <family val="0"/>
            <charset val="204"/>
          </rPr>
          <t xml:space="preserve">из РРО, из краткосрочного финансового плана  2011 год=12589,0-2868,81(предприн внебюджет)=9720,19 тыс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0</xdr:row>
                <xdr:rowOff>19</xdr:rowOff>
              </xdr:from>
              <xdr:to>
                <xdr:col>6</xdr:col>
                <xdr:colOff>8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42">
  <si>
    <t xml:space="preserve">Отдел образования администрации Ипатовского муниципального района Ставропольского края</t>
  </si>
  <si>
    <t xml:space="preserve">Индикаторы качества, результативности и эффективности муниципальных услуг</t>
  </si>
  <si>
    <t xml:space="preserve">за 2009 год</t>
  </si>
  <si>
    <t xml:space="preserve">Муниципальная услуга: предоставление общего образования</t>
  </si>
  <si>
    <t xml:space="preserve">Индикатор объема</t>
  </si>
  <si>
    <t xml:space="preserve">Индикатор результативности</t>
  </si>
  <si>
    <t xml:space="preserve">Индикатор затрат</t>
  </si>
  <si>
    <t xml:space="preserve">Индикатор стоимости</t>
  </si>
  <si>
    <t xml:space="preserve">Индикатор эффективности</t>
  </si>
  <si>
    <t xml:space="preserve">1. Индикатор удельного веса лиц, сдавших ЕГЭ</t>
  </si>
  <si>
    <t xml:space="preserve">Количество участвовавших в ЕГЭ</t>
  </si>
  <si>
    <t xml:space="preserve">Удельный веем лиц сдавших ЕГЭ в общем количестве сдавших</t>
  </si>
  <si>
    <t xml:space="preserve">Отчетные данные о расходах на общее образование</t>
  </si>
  <si>
    <t xml:space="preserve">Отношение значения индикатора затрат к значению индикатора объема</t>
  </si>
  <si>
    <t xml:space="preserve">Отношение значения индикатора стоимости к значению индикатора результативности</t>
  </si>
  <si>
    <t xml:space="preserve">Расчет индикатора</t>
  </si>
  <si>
    <t xml:space="preserve">Ку</t>
  </si>
  <si>
    <t xml:space="preserve">Кс</t>
  </si>
  <si>
    <r>
      <rPr>
        <sz val="12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 (тыс.руб. местный бюджет)</t>
    </r>
  </si>
  <si>
    <r>
      <rPr>
        <sz val="12"/>
        <rFont val="Times New Roman"/>
        <family val="1"/>
        <charset val="204"/>
      </rPr>
      <t xml:space="preserve">И</t>
    </r>
    <r>
      <rPr>
        <sz val="10"/>
        <rFont val="Times New Roman"/>
        <family val="1"/>
        <charset val="204"/>
      </rPr>
      <t xml:space="preserve">с= </t>
    </r>
    <r>
      <rPr>
        <sz val="12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 </t>
    </r>
    <r>
      <rPr>
        <sz val="12"/>
        <rFont val="Times New Roman"/>
        <family val="1"/>
        <charset val="204"/>
      </rPr>
      <t xml:space="preserve">/ Ку</t>
    </r>
  </si>
  <si>
    <r>
      <rPr>
        <sz val="12"/>
        <rFont val="Times New Roman"/>
        <family val="1"/>
        <charset val="204"/>
      </rPr>
      <t xml:space="preserve">И</t>
    </r>
    <r>
      <rPr>
        <sz val="10"/>
        <rFont val="Times New Roman"/>
        <family val="1"/>
        <charset val="204"/>
      </rPr>
      <t xml:space="preserve">эф</t>
    </r>
    <r>
      <rPr>
        <sz val="12"/>
        <rFont val="Times New Roman"/>
        <family val="1"/>
        <charset val="204"/>
      </rPr>
      <t xml:space="preserve"> = И</t>
    </r>
    <r>
      <rPr>
        <sz val="10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/ Кс</t>
    </r>
  </si>
  <si>
    <t xml:space="preserve">Расчет индикатора за 2009 год</t>
  </si>
  <si>
    <t xml:space="preserve">Расчет индикатора за 2010 год</t>
  </si>
  <si>
    <t xml:space="preserve">Расчет индикатора за 2011 год</t>
  </si>
  <si>
    <t xml:space="preserve">2. Индикатор учащихся, приходящихся на одного учителя</t>
  </si>
  <si>
    <t xml:space="preserve">Количество обучающихся (статистические данные)</t>
  </si>
  <si>
    <t xml:space="preserve">Численность учащихся, приходящихся на одного работающего учителя (отчет учреждений)</t>
  </si>
  <si>
    <t xml:space="preserve">Объем финансирования</t>
  </si>
  <si>
    <t xml:space="preserve">3. Индикатор участников краевых олимпиад</t>
  </si>
  <si>
    <t xml:space="preserve">Количество участников краевых олимпиад</t>
  </si>
  <si>
    <t xml:space="preserve">Удельный вес занявших призовые места</t>
  </si>
  <si>
    <t xml:space="preserve">Муниципальная услуга: предоставление дошкольного образования</t>
  </si>
  <si>
    <t xml:space="preserve">4. Индикатор наполняемости групп в детских дошкольных учреждениях</t>
  </si>
  <si>
    <t xml:space="preserve">Количество групп в детских дошкольных учреждениях</t>
  </si>
  <si>
    <t xml:space="preserve">Наполняемость групп в соответствии с нормативами</t>
  </si>
  <si>
    <t xml:space="preserve">Муниципальная услуга: дополнительное образование детей</t>
  </si>
  <si>
    <t xml:space="preserve">5. Индикатор удельного веса детей, обучающихся по программам дополнительного образования</t>
  </si>
  <si>
    <t xml:space="preserve">Количество детского населения от 5 до 18 лет, обучающихся по программам дополнительного образования</t>
  </si>
  <si>
    <t xml:space="preserve">Удельный вес детей, обучающихся по программам дополнительного образования к количеству детского населения от 5 до 18 лет</t>
  </si>
  <si>
    <t xml:space="preserve">Объем финансирования на дополнительное образование</t>
  </si>
  <si>
    <t xml:space="preserve">Начальник отдела образования администрации Ипатовского муниципального района СК  </t>
  </si>
  <si>
    <t xml:space="preserve">А.В.Козлов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.00"/>
    <numFmt numFmtId="168" formatCode="0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u val="single"/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6.28"/>
    <col collapsed="false" customWidth="true" hidden="false" outlineLevel="0" max="6" min="3" style="0" width="20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31.5" hidden="false" customHeight="false" outlineLevel="0" collapsed="false">
      <c r="A5" s="4"/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51" hidden="false" customHeight="false" outlineLevel="0" collapsed="false">
      <c r="A6" s="5" t="s">
        <v>9</v>
      </c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</row>
    <row r="7" customFormat="false" ht="28.5" hidden="false" customHeight="true" outlineLevel="0" collapsed="false">
      <c r="A7" s="4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</row>
    <row r="8" customFormat="false" ht="28.5" hidden="false" customHeight="true" outlineLevel="0" collapsed="false">
      <c r="A8" s="4" t="s">
        <v>21</v>
      </c>
      <c r="B8" s="7" t="n">
        <v>542</v>
      </c>
      <c r="C8" s="8" t="n">
        <v>0.71</v>
      </c>
      <c r="D8" s="9" t="n">
        <f aca="false">12.9+5719.041+35162.416+73.431+32.452</f>
        <v>41000.24</v>
      </c>
      <c r="E8" s="10" t="n">
        <f aca="false">D8/B8</f>
        <v>75.6461992619926</v>
      </c>
      <c r="F8" s="10" t="n">
        <f aca="false">E8/C8/100</f>
        <v>1.06543942622525</v>
      </c>
    </row>
    <row r="9" customFormat="false" ht="28.5" hidden="false" customHeight="true" outlineLevel="0" collapsed="false">
      <c r="A9" s="4" t="s">
        <v>22</v>
      </c>
      <c r="B9" s="7" t="n">
        <v>527</v>
      </c>
      <c r="C9" s="8" t="n">
        <v>0.71</v>
      </c>
      <c r="D9" s="9" t="n">
        <v>28613</v>
      </c>
      <c r="E9" s="10" t="n">
        <f aca="false">D9/B9</f>
        <v>54.2941176470588</v>
      </c>
      <c r="F9" s="10" t="n">
        <f aca="false">E9/C9/100</f>
        <v>0.764705882352941</v>
      </c>
    </row>
    <row r="10" customFormat="false" ht="28.5" hidden="false" customHeight="true" outlineLevel="0" collapsed="false">
      <c r="A10" s="4" t="s">
        <v>23</v>
      </c>
      <c r="B10" s="7" t="n">
        <v>527</v>
      </c>
      <c r="C10" s="8" t="n">
        <v>0.71</v>
      </c>
      <c r="D10" s="9" t="n">
        <v>27188</v>
      </c>
      <c r="E10" s="10" t="n">
        <f aca="false">D10/B10</f>
        <v>51.5901328273245</v>
      </c>
      <c r="F10" s="10" t="n">
        <f aca="false">E10/C10/100</f>
        <v>0.726621589117246</v>
      </c>
    </row>
    <row r="11" customFormat="false" ht="51" hidden="false" customHeight="true" outlineLevel="0" collapsed="false">
      <c r="A11" s="5" t="s">
        <v>24</v>
      </c>
      <c r="B11" s="6" t="s">
        <v>25</v>
      </c>
      <c r="C11" s="6" t="s">
        <v>26</v>
      </c>
      <c r="D11" s="6" t="s">
        <v>27</v>
      </c>
      <c r="E11" s="6" t="s">
        <v>13</v>
      </c>
      <c r="F11" s="6" t="s">
        <v>14</v>
      </c>
    </row>
    <row r="12" customFormat="false" ht="27.75" hidden="false" customHeight="true" outlineLevel="0" collapsed="false">
      <c r="A12" s="4" t="s">
        <v>15</v>
      </c>
      <c r="B12" s="7" t="s">
        <v>16</v>
      </c>
      <c r="C12" s="7" t="s">
        <v>17</v>
      </c>
      <c r="D12" s="7" t="s">
        <v>18</v>
      </c>
      <c r="E12" s="7" t="s">
        <v>19</v>
      </c>
      <c r="F12" s="7" t="s">
        <v>20</v>
      </c>
    </row>
    <row r="13" customFormat="false" ht="27.75" hidden="false" customHeight="true" outlineLevel="0" collapsed="false">
      <c r="A13" s="4" t="s">
        <v>21</v>
      </c>
      <c r="B13" s="7" t="n">
        <v>6654</v>
      </c>
      <c r="C13" s="11" t="n">
        <f aca="false">B13/546</f>
        <v>12.1868131868132</v>
      </c>
      <c r="D13" s="9" t="n">
        <f aca="false">12.9+5719.041+35162.416+73.431+32.452</f>
        <v>41000.24</v>
      </c>
      <c r="E13" s="10" t="n">
        <f aca="false">D13/B13</f>
        <v>6.16174331229336</v>
      </c>
      <c r="F13" s="10" t="n">
        <f aca="false">E13/C13</f>
        <v>0.505607431396479</v>
      </c>
    </row>
    <row r="14" customFormat="false" ht="27.75" hidden="false" customHeight="true" outlineLevel="0" collapsed="false">
      <c r="A14" s="4" t="s">
        <v>22</v>
      </c>
      <c r="B14" s="7" t="n">
        <v>6340</v>
      </c>
      <c r="C14" s="11" t="n">
        <f aca="false">B14/546</f>
        <v>11.6117216117216</v>
      </c>
      <c r="D14" s="9" t="n">
        <v>28613</v>
      </c>
      <c r="E14" s="10" t="n">
        <f aca="false">D14/B14</f>
        <v>4.51309148264984</v>
      </c>
      <c r="F14" s="10" t="n">
        <f aca="false">E14/C14</f>
        <v>0.388666869010539</v>
      </c>
    </row>
    <row r="15" customFormat="false" ht="27.75" hidden="false" customHeight="true" outlineLevel="0" collapsed="false">
      <c r="A15" s="4" t="s">
        <v>23</v>
      </c>
      <c r="B15" s="7" t="n">
        <v>6093</v>
      </c>
      <c r="C15" s="11" t="n">
        <f aca="false">B15/546</f>
        <v>11.1593406593407</v>
      </c>
      <c r="D15" s="9" t="n">
        <v>27188</v>
      </c>
      <c r="E15" s="10" t="n">
        <f aca="false">D15/B15</f>
        <v>4.4621697029378</v>
      </c>
      <c r="F15" s="10" t="n">
        <f aca="false">E15/C15</f>
        <v>0.39985961887478</v>
      </c>
    </row>
    <row r="16" customFormat="false" ht="51" hidden="false" customHeight="false" outlineLevel="0" collapsed="false">
      <c r="A16" s="5" t="s">
        <v>28</v>
      </c>
      <c r="B16" s="6" t="s">
        <v>29</v>
      </c>
      <c r="C16" s="6" t="s">
        <v>30</v>
      </c>
      <c r="D16" s="6" t="s">
        <v>27</v>
      </c>
      <c r="E16" s="6" t="s">
        <v>13</v>
      </c>
      <c r="F16" s="6" t="s">
        <v>14</v>
      </c>
    </row>
    <row r="17" customFormat="false" ht="27.75" hidden="false" customHeight="true" outlineLevel="0" collapsed="false">
      <c r="A17" s="4" t="s">
        <v>15</v>
      </c>
      <c r="B17" s="7" t="s">
        <v>16</v>
      </c>
      <c r="C17" s="7" t="s">
        <v>17</v>
      </c>
      <c r="D17" s="7" t="s">
        <v>18</v>
      </c>
      <c r="E17" s="7" t="s">
        <v>19</v>
      </c>
      <c r="F17" s="7" t="s">
        <v>20</v>
      </c>
    </row>
    <row r="18" customFormat="false" ht="27.75" hidden="false" customHeight="true" outlineLevel="0" collapsed="false">
      <c r="A18" s="4" t="s">
        <v>21</v>
      </c>
      <c r="B18" s="7" t="n">
        <v>26</v>
      </c>
      <c r="C18" s="8" t="n">
        <v>0.115</v>
      </c>
      <c r="D18" s="11" t="n">
        <v>10.996</v>
      </c>
      <c r="E18" s="10" t="n">
        <f aca="false">D18/B18</f>
        <v>0.422923076923077</v>
      </c>
      <c r="F18" s="10" t="n">
        <f aca="false">E18/C18/100</f>
        <v>0.0367759197324415</v>
      </c>
    </row>
    <row r="19" customFormat="false" ht="27.75" hidden="false" customHeight="true" outlineLevel="0" collapsed="false">
      <c r="A19" s="4" t="s">
        <v>22</v>
      </c>
      <c r="B19" s="7" t="n">
        <v>47</v>
      </c>
      <c r="C19" s="8" t="n">
        <v>0.11</v>
      </c>
      <c r="D19" s="7" t="n">
        <v>11</v>
      </c>
      <c r="E19" s="10" t="n">
        <f aca="false">D19/B19</f>
        <v>0.234042553191489</v>
      </c>
      <c r="F19" s="10" t="n">
        <f aca="false">E19/C19/100</f>
        <v>0.0212765957446809</v>
      </c>
    </row>
    <row r="20" customFormat="false" ht="27.75" hidden="false" customHeight="true" outlineLevel="0" collapsed="false">
      <c r="A20" s="4" t="s">
        <v>23</v>
      </c>
      <c r="B20" s="7" t="n">
        <v>47</v>
      </c>
      <c r="C20" s="8" t="n">
        <v>0.11</v>
      </c>
      <c r="D20" s="7" t="n">
        <v>11</v>
      </c>
      <c r="E20" s="10" t="n">
        <f aca="false">D20/B20</f>
        <v>0.234042553191489</v>
      </c>
      <c r="F20" s="10" t="n">
        <f aca="false">E20/C20/100</f>
        <v>0.0212765957446809</v>
      </c>
    </row>
    <row r="21" customFormat="false" ht="37.5" hidden="false" customHeight="true" outlineLevel="0" collapsed="false">
      <c r="A21" s="12" t="s">
        <v>31</v>
      </c>
      <c r="B21" s="12"/>
      <c r="C21" s="12"/>
      <c r="D21" s="12"/>
      <c r="E21" s="12"/>
      <c r="F21" s="12"/>
    </row>
    <row r="22" customFormat="false" ht="110.25" hidden="false" customHeight="false" outlineLevel="0" collapsed="false">
      <c r="A22" s="5" t="s">
        <v>32</v>
      </c>
      <c r="B22" s="4" t="s">
        <v>33</v>
      </c>
      <c r="C22" s="4" t="s">
        <v>34</v>
      </c>
      <c r="D22" s="4" t="s">
        <v>27</v>
      </c>
      <c r="E22" s="4" t="s">
        <v>13</v>
      </c>
      <c r="F22" s="4" t="s">
        <v>14</v>
      </c>
    </row>
    <row r="23" customFormat="false" ht="28.5" hidden="false" customHeight="false" outlineLevel="0" collapsed="false">
      <c r="A23" s="4" t="s">
        <v>15</v>
      </c>
      <c r="B23" s="7" t="s">
        <v>16</v>
      </c>
      <c r="C23" s="7" t="s">
        <v>17</v>
      </c>
      <c r="D23" s="7" t="s">
        <v>18</v>
      </c>
      <c r="E23" s="7" t="s">
        <v>19</v>
      </c>
      <c r="F23" s="7" t="s">
        <v>20</v>
      </c>
    </row>
    <row r="24" customFormat="false" ht="15.75" hidden="false" customHeight="false" outlineLevel="0" collapsed="false">
      <c r="A24" s="4" t="s">
        <v>21</v>
      </c>
      <c r="B24" s="7" t="n">
        <v>97</v>
      </c>
      <c r="C24" s="7" t="n">
        <v>20.6</v>
      </c>
      <c r="D24" s="9" t="n">
        <f aca="false">65.065+1493.84+65050.963+61.961+1830.318</f>
        <v>68502.147</v>
      </c>
      <c r="E24" s="9" t="n">
        <f aca="false">D24/B24</f>
        <v>706.207701030928</v>
      </c>
      <c r="F24" s="9" t="n">
        <f aca="false">E24/C24</f>
        <v>34.2819272345111</v>
      </c>
    </row>
    <row r="25" customFormat="false" ht="15.75" hidden="false" customHeight="false" outlineLevel="0" collapsed="false">
      <c r="A25" s="4" t="s">
        <v>22</v>
      </c>
      <c r="B25" s="7" t="n">
        <v>99</v>
      </c>
      <c r="C25" s="7" t="n">
        <v>20.5</v>
      </c>
      <c r="D25" s="9" t="n">
        <v>65105.1</v>
      </c>
      <c r="E25" s="9" t="n">
        <f aca="false">D25/B25</f>
        <v>657.627272727273</v>
      </c>
      <c r="F25" s="9" t="n">
        <f aca="false">E25/C25</f>
        <v>32.0793791574279</v>
      </c>
    </row>
    <row r="26" customFormat="false" ht="15.75" hidden="false" customHeight="false" outlineLevel="0" collapsed="false">
      <c r="A26" s="4" t="s">
        <v>23</v>
      </c>
      <c r="B26" s="7" t="n">
        <v>100</v>
      </c>
      <c r="C26" s="7" t="n">
        <v>20.4</v>
      </c>
      <c r="D26" s="9" t="n">
        <v>65437.09</v>
      </c>
      <c r="E26" s="9" t="n">
        <f aca="false">D26/B26</f>
        <v>654.3709</v>
      </c>
      <c r="F26" s="9" t="n">
        <f aca="false">E26/C26</f>
        <v>32.0770049019608</v>
      </c>
    </row>
    <row r="27" customFormat="false" ht="37.5" hidden="false" customHeight="true" outlineLevel="0" collapsed="false">
      <c r="A27" s="13" t="s">
        <v>35</v>
      </c>
      <c r="B27" s="13"/>
      <c r="C27" s="13"/>
      <c r="D27" s="13"/>
      <c r="E27" s="13"/>
      <c r="F27" s="13"/>
    </row>
    <row r="28" customFormat="false" ht="141.75" hidden="false" customHeight="false" outlineLevel="0" collapsed="false">
      <c r="A28" s="14" t="s">
        <v>36</v>
      </c>
      <c r="B28" s="15" t="s">
        <v>37</v>
      </c>
      <c r="C28" s="15" t="s">
        <v>38</v>
      </c>
      <c r="D28" s="15" t="s">
        <v>39</v>
      </c>
      <c r="E28" s="15" t="s">
        <v>13</v>
      </c>
      <c r="F28" s="15" t="s">
        <v>14</v>
      </c>
    </row>
    <row r="29" customFormat="false" ht="28.5" hidden="false" customHeight="false" outlineLevel="0" collapsed="false">
      <c r="A29" s="15" t="s">
        <v>15</v>
      </c>
      <c r="B29" s="16" t="s">
        <v>16</v>
      </c>
      <c r="C29" s="16" t="s">
        <v>17</v>
      </c>
      <c r="D29" s="16" t="s">
        <v>18</v>
      </c>
      <c r="E29" s="16" t="s">
        <v>19</v>
      </c>
      <c r="F29" s="16" t="s">
        <v>20</v>
      </c>
    </row>
    <row r="30" customFormat="false" ht="17.25" hidden="false" customHeight="true" outlineLevel="0" collapsed="false">
      <c r="A30" s="15" t="s">
        <v>21</v>
      </c>
      <c r="B30" s="7" t="n">
        <v>5729</v>
      </c>
      <c r="C30" s="17" t="n">
        <v>0.56</v>
      </c>
      <c r="D30" s="9" t="n">
        <f aca="false">184.45+10947.563</f>
        <v>11132.013</v>
      </c>
      <c r="E30" s="9" t="n">
        <f aca="false">D30/B30</f>
        <v>1.94309879560133</v>
      </c>
      <c r="F30" s="10" t="n">
        <f aca="false">E30/C30/100</f>
        <v>0.0346981927785951</v>
      </c>
    </row>
    <row r="31" customFormat="false" ht="21" hidden="false" customHeight="true" outlineLevel="0" collapsed="false">
      <c r="A31" s="15" t="s">
        <v>22</v>
      </c>
      <c r="B31" s="7" t="n">
        <v>5729</v>
      </c>
      <c r="C31" s="17" t="n">
        <v>0.56</v>
      </c>
      <c r="D31" s="7" t="n">
        <v>9657.5</v>
      </c>
      <c r="E31" s="9" t="n">
        <f aca="false">D31/B31</f>
        <v>1.68572176645139</v>
      </c>
      <c r="F31" s="10" t="n">
        <f aca="false">E31/C31/100</f>
        <v>0.0301021744009176</v>
      </c>
    </row>
    <row r="32" customFormat="false" ht="19.5" hidden="false" customHeight="true" outlineLevel="0" collapsed="false">
      <c r="A32" s="15" t="s">
        <v>23</v>
      </c>
      <c r="B32" s="7" t="n">
        <v>5729</v>
      </c>
      <c r="C32" s="17" t="n">
        <v>0.56</v>
      </c>
      <c r="D32" s="9" t="n">
        <v>9720.19</v>
      </c>
      <c r="E32" s="9" t="n">
        <f aca="false">D32/B32</f>
        <v>1.69666433932624</v>
      </c>
      <c r="F32" s="10" t="n">
        <f aca="false">E32/C32/100</f>
        <v>0.0302975774879685</v>
      </c>
    </row>
    <row r="33" customFormat="false" ht="44.25" hidden="false" customHeight="true" outlineLevel="0" collapsed="false"/>
    <row r="34" customFormat="false" ht="14.25" hidden="false" customHeight="true" outlineLevel="0" collapsed="false">
      <c r="A34" s="18" t="s">
        <v>40</v>
      </c>
      <c r="B34" s="18"/>
      <c r="C34" s="18"/>
      <c r="D34" s="18"/>
      <c r="F34" s="0" t="s">
        <v>41</v>
      </c>
    </row>
  </sheetData>
  <mergeCells count="7">
    <mergeCell ref="A1:F1"/>
    <mergeCell ref="A2:F2"/>
    <mergeCell ref="A3:F3"/>
    <mergeCell ref="A4:F4"/>
    <mergeCell ref="A21:F21"/>
    <mergeCell ref="A27:F27"/>
    <mergeCell ref="A34:D3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</cp:lastModifiedBy>
  <cp:lastPrinted>2010-02-24T08:58:43Z</cp:lastPrinted>
  <dcterms:modified xsi:type="dcterms:W3CDTF">2010-02-24T09:01:54Z</dcterms:modified>
  <cp:revision>0</cp:revision>
  <dc:subject/>
  <dc:title/>
</cp:coreProperties>
</file>